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87319"/>
        <c:axId val="4736876"/>
      </c:lineChart>
      <c:catAx>
        <c:axId val="2688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876"/>
        <c:crossesAt val="0"/>
        <c:auto val="1"/>
        <c:lblAlgn val="ctr"/>
        <c:lblOffset val="100"/>
        <c:noMultiLvlLbl val="0"/>
      </c:catAx>
      <c:valAx>
        <c:axId val="4736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7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7575"/>
        <c:axId val="31035506"/>
      </c:lineChart>
      <c:catAx>
        <c:axId val="4872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5506"/>
        <c:crossesAt val="0"/>
        <c:auto val="1"/>
        <c:lblAlgn val="ctr"/>
        <c:lblOffset val="100"/>
        <c:noMultiLvlLbl val="0"/>
      </c:catAx>
      <c:valAx>
        <c:axId val="31035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7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55527"/>
        <c:axId val="98308274"/>
      </c:lineChart>
      <c:catAx>
        <c:axId val="8545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8274"/>
        <c:crossesAt val="0"/>
        <c:auto val="1"/>
        <c:lblAlgn val="ctr"/>
        <c:lblOffset val="100"/>
        <c:noMultiLvlLbl val="0"/>
      </c:catAx>
      <c:valAx>
        <c:axId val="98308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5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93153"/>
        <c:axId val="43104440"/>
      </c:lineChart>
      <c:catAx>
        <c:axId val="2089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4440"/>
        <c:crossesAt val="0"/>
        <c:auto val="1"/>
        <c:lblAlgn val="ctr"/>
        <c:lblOffset val="100"/>
        <c:noMultiLvlLbl val="0"/>
      </c:catAx>
      <c:valAx>
        <c:axId val="43104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3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